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71095"/>
        <c:axId val="17982170"/>
      </c:scatterChart>
      <c:valAx>
        <c:axId val="9837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70"/>
        <c:crossesAt val="0"/>
        <c:crossBetween val="midCat"/>
      </c:valAx>
      <c:valAx>
        <c:axId val="179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