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475225"/>
        <c:axId val="65971130"/>
      </c:barChart>
      <c:catAx>
        <c:axId val="66475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71130"/>
        <c:crossesAt val="0"/>
        <c:auto val="1"/>
        <c:lblAlgn val="ctr"/>
        <c:lblOffset val="100"/>
        <c:noMultiLvlLbl val="0"/>
      </c:catAx>
      <c:valAx>
        <c:axId val="65971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752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948298"/>
        <c:axId val="74800318"/>
      </c:barChart>
      <c:catAx>
        <c:axId val="76948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00318"/>
        <c:crossesAt val="0"/>
        <c:auto val="1"/>
        <c:lblAlgn val="ctr"/>
        <c:lblOffset val="100"/>
        <c:noMultiLvlLbl val="0"/>
      </c:catAx>
      <c:valAx>
        <c:axId val="74800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482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